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и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4</t>
  </si>
  <si>
    <t xml:space="preserve">к  пояснительной записке</t>
  </si>
  <si>
    <t xml:space="preserve">к проекту бюджета Элисенваарского</t>
  </si>
  <si>
    <t xml:space="preserve">сельского  поселения на 2021 год</t>
  </si>
  <si>
    <t xml:space="preserve"> Сводный расчет обеспеченности текущих обязательств бюджета района на 2021 год за счет собственных источников, предложенный к включению в бюджет.</t>
  </si>
  <si>
    <t xml:space="preserve">наименование распорядителя</t>
  </si>
  <si>
    <t xml:space="preserve">форма обеспечения</t>
  </si>
  <si>
    <t xml:space="preserve">размер согласованной потребности</t>
  </si>
  <si>
    <t xml:space="preserve">предложения по включению в бюджет </t>
  </si>
  <si>
    <t xml:space="preserve">всего</t>
  </si>
  <si>
    <t xml:space="preserve">в том числе</t>
  </si>
  <si>
    <t xml:space="preserve">ФОТ с ЕСН</t>
  </si>
  <si>
    <t xml:space="preserve">иные вып.перс. кроме ФОТ</t>
  </si>
  <si>
    <t xml:space="preserve">ЖКУ </t>
  </si>
  <si>
    <t xml:space="preserve">мат. затраты</t>
  </si>
  <si>
    <t xml:space="preserve">налоги</t>
  </si>
  <si>
    <t xml:space="preserve">мероприятия</t>
  </si>
  <si>
    <t xml:space="preserve">ЖКУ</t>
  </si>
  <si>
    <t xml:space="preserve">1. АЭСП, всего</t>
  </si>
  <si>
    <t xml:space="preserve"> - функц. Главы</t>
  </si>
  <si>
    <t xml:space="preserve">смета</t>
  </si>
  <si>
    <t xml:space="preserve"> - функц. Администрации</t>
  </si>
  <si>
    <t xml:space="preserve">-дорожный фонд</t>
  </si>
  <si>
    <t xml:space="preserve">-ЖКХ</t>
  </si>
  <si>
    <t xml:space="preserve">- воинский учет</t>
  </si>
  <si>
    <t xml:space="preserve"> - другие общегос. вопросы</t>
  </si>
  <si>
    <t xml:space="preserve">-переданные полномочия</t>
  </si>
  <si>
    <t xml:space="preserve">- физическая культура и спорт</t>
  </si>
  <si>
    <t xml:space="preserve">2. Учреждение культуры</t>
  </si>
  <si>
    <t xml:space="preserve">3. МЦП, всего</t>
  </si>
  <si>
    <t xml:space="preserve">ИТОГО</t>
  </si>
  <si>
    <t xml:space="preserve">1. Ожидаемые доходы для покрытия текущих обязательств - 4385,96 тыс. рублей (налоговые - 2349,66 т.р., неналоговые -60,0 т.р., дотация - 1976,30 т.р.);</t>
  </si>
  <si>
    <t xml:space="preserve">2. Предельный расчетный дефицит - 530,54 тыс. рублей </t>
  </si>
  <si>
    <t xml:space="preserve">3. Предложения по формированию бюджета предусматривают:</t>
  </si>
  <si>
    <t xml:space="preserve"> - обеспечение принятых к формированию бюджета расходов на оплату труда с ЕСН -  100 %;</t>
  </si>
  <si>
    <t xml:space="preserve"> - обеспечение принятых к формированию бюджета расходов на оплату ЖКУ -100 %;</t>
  </si>
  <si>
    <t xml:space="preserve"> - обеспечение принятых к формированию бюджета расходов на оплату налогов (КВР 850) - 100 %;</t>
  </si>
  <si>
    <t xml:space="preserve"> - обеспечение других принятых к формированию бюджета расходов - 45%;</t>
  </si>
  <si>
    <t xml:space="preserve"> - обеспечение принятых к формированию бюджета расходов на оплату дорожного фонда -60 %;</t>
  </si>
  <si>
    <t xml:space="preserve"> - обеспечение принятых к формированию бюджета расходов на оплату иных выплат персоналу</t>
  </si>
  <si>
    <t xml:space="preserve">кроме ФОТ: функц. главы -15%; функц. Администрации - 0%; культура - 15 %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3" style="0" width="9.14"/>
    <col collapsed="false" customWidth="true" hidden="false" outlineLevel="0" max="8" min="8" style="0" width="9.14"/>
    <col collapsed="false" customWidth="true" hidden="false" outlineLevel="0" max="12" min="12" style="0" width="9.14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M1" s="1"/>
      <c r="N1" s="1"/>
      <c r="O1" s="1"/>
      <c r="P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1"/>
      <c r="N2" s="1"/>
      <c r="O2" s="1"/>
      <c r="P2" s="4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3"/>
      <c r="M3" s="1"/>
      <c r="N3" s="1"/>
      <c r="O3" s="1"/>
      <c r="P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1"/>
      <c r="N4" s="1"/>
      <c r="O4" s="1"/>
      <c r="P4" s="4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2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  <c r="F8" s="7"/>
      <c r="G8" s="7"/>
      <c r="H8" s="7"/>
      <c r="I8" s="7"/>
      <c r="J8" s="6" t="s">
        <v>8</v>
      </c>
      <c r="K8" s="6"/>
      <c r="L8" s="6"/>
      <c r="M8" s="6"/>
      <c r="N8" s="6"/>
      <c r="O8" s="6"/>
      <c r="P8" s="6"/>
    </row>
    <row r="9" customFormat="false" ht="12.75" hidden="false" customHeight="true" outlineLevel="0" collapsed="false">
      <c r="A9" s="6"/>
      <c r="B9" s="6"/>
      <c r="C9" s="6" t="s">
        <v>9</v>
      </c>
      <c r="D9" s="7" t="s">
        <v>10</v>
      </c>
      <c r="E9" s="7"/>
      <c r="F9" s="7"/>
      <c r="G9" s="7"/>
      <c r="H9" s="7"/>
      <c r="I9" s="7"/>
      <c r="J9" s="6" t="s">
        <v>9</v>
      </c>
      <c r="K9" s="6" t="s">
        <v>10</v>
      </c>
      <c r="L9" s="6"/>
      <c r="M9" s="6"/>
      <c r="N9" s="6"/>
      <c r="O9" s="6"/>
      <c r="P9" s="6"/>
    </row>
    <row r="10" customFormat="false" ht="51" hidden="false" customHeight="false" outlineLevel="0" collapsed="false">
      <c r="A10" s="6"/>
      <c r="B10" s="6"/>
      <c r="C10" s="6"/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 t="s">
        <v>16</v>
      </c>
      <c r="J10" s="6"/>
      <c r="K10" s="6" t="s">
        <v>11</v>
      </c>
      <c r="L10" s="6" t="s">
        <v>17</v>
      </c>
      <c r="M10" s="6" t="s">
        <v>14</v>
      </c>
      <c r="N10" s="6" t="s">
        <v>12</v>
      </c>
      <c r="O10" s="6" t="s">
        <v>15</v>
      </c>
      <c r="P10" s="6" t="s">
        <v>16</v>
      </c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</row>
    <row r="12" customFormat="false" ht="15.75" hidden="false" customHeight="true" outlineLevel="0" collapsed="false">
      <c r="A12" s="9" t="s">
        <v>18</v>
      </c>
      <c r="B12" s="9"/>
      <c r="C12" s="10" t="n">
        <f aca="false">SUM(C13:C20)</f>
        <v>3733.58</v>
      </c>
      <c r="D12" s="10" t="n">
        <f aca="false">SUM(D13:D19)</f>
        <v>2452.52</v>
      </c>
      <c r="E12" s="10"/>
      <c r="F12" s="10" t="n">
        <f aca="false">SUM(F13:F19)</f>
        <v>200</v>
      </c>
      <c r="G12" s="10" t="n">
        <f aca="false">SUM(G13:G20)</f>
        <v>1030.76</v>
      </c>
      <c r="H12" s="10" t="n">
        <f aca="false">SUM(H13:H19)</f>
        <v>5.5</v>
      </c>
      <c r="I12" s="10" t="n">
        <f aca="false">SUM(I13:I19)</f>
        <v>0</v>
      </c>
      <c r="J12" s="10" t="n">
        <v>3248.1</v>
      </c>
      <c r="K12" s="10" t="n">
        <f aca="false">SUM(K13:K19)</f>
        <v>2452.52</v>
      </c>
      <c r="L12" s="10" t="n">
        <f aca="false">SUM(L13:L19)</f>
        <v>200</v>
      </c>
      <c r="M12" s="10" t="n">
        <v>586.4</v>
      </c>
      <c r="N12" s="10" t="n">
        <f aca="false">N13</f>
        <v>3.72</v>
      </c>
      <c r="O12" s="10" t="n">
        <f aca="false">SUM(O13:O19)</f>
        <v>5.5</v>
      </c>
      <c r="P12" s="10" t="n">
        <f aca="false">SUM(P13:P19)</f>
        <v>0</v>
      </c>
    </row>
    <row r="13" customFormat="false" ht="15.75" hidden="false" customHeight="true" outlineLevel="0" collapsed="false">
      <c r="A13" s="9" t="s">
        <v>19</v>
      </c>
      <c r="B13" s="9" t="s">
        <v>20</v>
      </c>
      <c r="C13" s="11" t="n">
        <f aca="false">SUM(D13:I13)</f>
        <v>932.02</v>
      </c>
      <c r="D13" s="11" t="n">
        <v>907.22</v>
      </c>
      <c r="E13" s="11" t="n">
        <v>24.8</v>
      </c>
      <c r="F13" s="11"/>
      <c r="G13" s="11"/>
      <c r="H13" s="11"/>
      <c r="I13" s="12"/>
      <c r="J13" s="10" t="n">
        <f aca="false">SUM(K13:P13)</f>
        <v>910.94</v>
      </c>
      <c r="K13" s="10" t="n">
        <f aca="false">D13*100%</f>
        <v>907.22</v>
      </c>
      <c r="L13" s="10" t="n">
        <v>0</v>
      </c>
      <c r="M13" s="10" t="n">
        <f aca="false">F13*90%</f>
        <v>0</v>
      </c>
      <c r="N13" s="10" t="n">
        <f aca="false">E13*15%</f>
        <v>3.72</v>
      </c>
      <c r="O13" s="10" t="n">
        <f aca="false">H13*100%</f>
        <v>0</v>
      </c>
      <c r="P13" s="10" t="n">
        <f aca="false">I13*100%</f>
        <v>0</v>
      </c>
    </row>
    <row r="14" customFormat="false" ht="15.75" hidden="false" customHeight="true" outlineLevel="0" collapsed="false">
      <c r="A14" s="9" t="s">
        <v>21</v>
      </c>
      <c r="B14" s="9" t="s">
        <v>20</v>
      </c>
      <c r="C14" s="11" t="n">
        <f aca="false">SUM(D14:I14)</f>
        <v>1873.2</v>
      </c>
      <c r="D14" s="11" t="n">
        <v>1410.6</v>
      </c>
      <c r="E14" s="11" t="n">
        <v>20</v>
      </c>
      <c r="F14" s="11" t="n">
        <v>14</v>
      </c>
      <c r="G14" s="11" t="n">
        <v>423.1</v>
      </c>
      <c r="H14" s="11" t="n">
        <v>5.5</v>
      </c>
      <c r="I14" s="12"/>
      <c r="J14" s="10" t="n">
        <f aca="false">SUM(K14:P14)</f>
        <v>1641.65</v>
      </c>
      <c r="K14" s="10" t="n">
        <f aca="false">D14*100%</f>
        <v>1410.6</v>
      </c>
      <c r="L14" s="10" t="n">
        <f aca="false">SUM(F14*100%)</f>
        <v>14</v>
      </c>
      <c r="M14" s="10" t="n">
        <f aca="false">SUM(G14*50%)</f>
        <v>211.55</v>
      </c>
      <c r="N14" s="10" t="n">
        <f aca="false">SUM(H14*0%)</f>
        <v>0</v>
      </c>
      <c r="O14" s="10" t="n">
        <f aca="false">H14*100%</f>
        <v>5.5</v>
      </c>
      <c r="P14" s="10" t="n">
        <f aca="false">I14*100%</f>
        <v>0</v>
      </c>
    </row>
    <row r="15" customFormat="false" ht="15.75" hidden="false" customHeight="true" outlineLevel="0" collapsed="false">
      <c r="A15" s="13" t="s">
        <v>22</v>
      </c>
      <c r="B15" s="9" t="s">
        <v>20</v>
      </c>
      <c r="C15" s="11" t="n">
        <f aca="false">SUM(D15:I15)</f>
        <v>574.66</v>
      </c>
      <c r="D15" s="11"/>
      <c r="E15" s="11"/>
      <c r="F15" s="11"/>
      <c r="G15" s="11" t="n">
        <v>574.66</v>
      </c>
      <c r="H15" s="11"/>
      <c r="I15" s="12"/>
      <c r="J15" s="10" t="n">
        <f aca="false">SUM(K15:P15)</f>
        <v>344.796</v>
      </c>
      <c r="K15" s="10" t="n">
        <f aca="false">D15*90%</f>
        <v>0</v>
      </c>
      <c r="L15" s="10" t="n">
        <f aca="false">SUM(F15*90%)</f>
        <v>0</v>
      </c>
      <c r="M15" s="10" t="n">
        <f aca="false">SUM(G15*60%)</f>
        <v>344.796</v>
      </c>
      <c r="N15" s="10" t="n">
        <v>0</v>
      </c>
      <c r="O15" s="10" t="n">
        <f aca="false">H15*100%</f>
        <v>0</v>
      </c>
      <c r="P15" s="10" t="n">
        <f aca="false">I15*100%</f>
        <v>0</v>
      </c>
    </row>
    <row r="16" customFormat="false" ht="15.75" hidden="false" customHeight="true" outlineLevel="0" collapsed="false">
      <c r="A16" s="13" t="s">
        <v>23</v>
      </c>
      <c r="B16" s="9" t="s">
        <v>20</v>
      </c>
      <c r="C16" s="11" t="n">
        <f aca="false">SUM(D16:I16)</f>
        <v>186</v>
      </c>
      <c r="D16" s="11"/>
      <c r="E16" s="11"/>
      <c r="F16" s="11" t="n">
        <v>186</v>
      </c>
      <c r="G16" s="11"/>
      <c r="H16" s="11"/>
      <c r="I16" s="12"/>
      <c r="J16" s="10" t="n">
        <f aca="false">SUM(K16:P16)</f>
        <v>186</v>
      </c>
      <c r="K16" s="10" t="n">
        <f aca="false">D16*90%</f>
        <v>0</v>
      </c>
      <c r="L16" s="10" t="n">
        <f aca="false">SUM(F16*100%)</f>
        <v>186</v>
      </c>
      <c r="M16" s="10" t="n">
        <f aca="false">SUM(G16*60%)</f>
        <v>0</v>
      </c>
      <c r="N16" s="10" t="n">
        <v>0</v>
      </c>
      <c r="O16" s="10" t="n">
        <f aca="false">H16*100%</f>
        <v>0</v>
      </c>
      <c r="P16" s="10" t="n">
        <f aca="false">I16*100%</f>
        <v>0</v>
      </c>
    </row>
    <row r="17" customFormat="false" ht="15.75" hidden="false" customHeight="true" outlineLevel="0" collapsed="false">
      <c r="A17" s="13" t="s">
        <v>24</v>
      </c>
      <c r="B17" s="9" t="s">
        <v>20</v>
      </c>
      <c r="C17" s="11" t="n">
        <f aca="false">SUM(D17:I17)</f>
        <v>137.7</v>
      </c>
      <c r="D17" s="11" t="n">
        <v>134.7</v>
      </c>
      <c r="E17" s="11"/>
      <c r="F17" s="11"/>
      <c r="G17" s="11" t="n">
        <v>3</v>
      </c>
      <c r="H17" s="11"/>
      <c r="I17" s="12"/>
      <c r="J17" s="10" t="n">
        <f aca="false">SUM(K17:P17)</f>
        <v>137.7</v>
      </c>
      <c r="K17" s="10" t="n">
        <f aca="false">D17*100%</f>
        <v>134.7</v>
      </c>
      <c r="L17" s="10" t="n">
        <v>0</v>
      </c>
      <c r="M17" s="10" t="n">
        <v>3</v>
      </c>
      <c r="N17" s="10" t="n">
        <v>0</v>
      </c>
      <c r="O17" s="10" t="n">
        <v>0</v>
      </c>
      <c r="P17" s="10" t="n">
        <v>0</v>
      </c>
    </row>
    <row r="18" customFormat="false" ht="15.75" hidden="false" customHeight="true" outlineLevel="0" collapsed="false">
      <c r="A18" s="9" t="s">
        <v>25</v>
      </c>
      <c r="B18" s="9" t="s">
        <v>20</v>
      </c>
      <c r="C18" s="11" t="n">
        <f aca="false">SUM(D18:I18)</f>
        <v>27</v>
      </c>
      <c r="D18" s="11"/>
      <c r="E18" s="11"/>
      <c r="F18" s="11"/>
      <c r="G18" s="11" t="n">
        <v>27</v>
      </c>
      <c r="H18" s="11"/>
      <c r="I18" s="12"/>
      <c r="J18" s="10" t="n">
        <f aca="false">SUM(K18:P18)</f>
        <v>24.03</v>
      </c>
      <c r="K18" s="10" t="n">
        <f aca="false">D18*90%</f>
        <v>0</v>
      </c>
      <c r="L18" s="10" t="n">
        <f aca="false">SUM(F18*90%)</f>
        <v>0</v>
      </c>
      <c r="M18" s="10" t="n">
        <f aca="false">SUM(G18*89%)</f>
        <v>24.03</v>
      </c>
      <c r="N18" s="10" t="n">
        <v>0</v>
      </c>
      <c r="O18" s="10" t="n">
        <f aca="false">H18*100%</f>
        <v>0</v>
      </c>
      <c r="P18" s="10" t="n">
        <f aca="false">I18*100%</f>
        <v>0</v>
      </c>
    </row>
    <row r="19" customFormat="false" ht="15.75" hidden="false" customHeight="true" outlineLevel="0" collapsed="false">
      <c r="A19" s="13" t="s">
        <v>26</v>
      </c>
      <c r="B19" s="9" t="s">
        <v>20</v>
      </c>
      <c r="C19" s="11" t="n">
        <f aca="false">SUM(D19:I19)</f>
        <v>0</v>
      </c>
      <c r="D19" s="11"/>
      <c r="E19" s="11"/>
      <c r="F19" s="11"/>
      <c r="G19" s="11"/>
      <c r="H19" s="11"/>
      <c r="I19" s="14" t="n">
        <v>0</v>
      </c>
      <c r="J19" s="10" t="n">
        <f aca="false">SUM(K19:P19)</f>
        <v>0</v>
      </c>
      <c r="K19" s="10" t="n">
        <f aca="false">D19*90%</f>
        <v>0</v>
      </c>
      <c r="L19" s="10" t="n">
        <f aca="false">SUM(F19*90%)</f>
        <v>0</v>
      </c>
      <c r="M19" s="10" t="n">
        <f aca="false">SUM(G19*89%)</f>
        <v>0</v>
      </c>
      <c r="N19" s="10" t="n">
        <v>0</v>
      </c>
      <c r="O19" s="10" t="n">
        <f aca="false">H19*100%</f>
        <v>0</v>
      </c>
      <c r="P19" s="10" t="n">
        <f aca="false">I19*100%</f>
        <v>0</v>
      </c>
    </row>
    <row r="20" customFormat="false" ht="25.5" hidden="false" customHeight="true" outlineLevel="0" collapsed="false">
      <c r="A20" s="15" t="s">
        <v>27</v>
      </c>
      <c r="B20" s="9" t="s">
        <v>20</v>
      </c>
      <c r="C20" s="11" t="n">
        <f aca="false">G20</f>
        <v>3</v>
      </c>
      <c r="D20" s="11"/>
      <c r="E20" s="11"/>
      <c r="F20" s="11"/>
      <c r="G20" s="11" t="n">
        <v>3</v>
      </c>
      <c r="H20" s="11"/>
      <c r="I20" s="14"/>
      <c r="J20" s="10" t="n">
        <f aca="false">M20</f>
        <v>3</v>
      </c>
      <c r="K20" s="10" t="n">
        <v>0</v>
      </c>
      <c r="L20" s="10" t="n">
        <v>0</v>
      </c>
      <c r="M20" s="10" t="n">
        <f aca="false">SUM(G20*100%)</f>
        <v>3</v>
      </c>
      <c r="N20" s="10" t="n">
        <v>0</v>
      </c>
      <c r="O20" s="10" t="n">
        <v>0</v>
      </c>
      <c r="P20" s="10" t="n">
        <v>0</v>
      </c>
    </row>
    <row r="21" customFormat="false" ht="15.75" hidden="false" customHeight="true" outlineLevel="0" collapsed="false">
      <c r="A21" s="9" t="s">
        <v>28</v>
      </c>
      <c r="B21" s="9" t="s">
        <v>20</v>
      </c>
      <c r="C21" s="11" t="n">
        <f aca="false">SUM(D21:I21)</f>
        <v>1925.8</v>
      </c>
      <c r="D21" s="11" t="n">
        <v>1431</v>
      </c>
      <c r="E21" s="11" t="n">
        <v>11.6</v>
      </c>
      <c r="F21" s="11" t="n">
        <v>64.2</v>
      </c>
      <c r="G21" s="11" t="n">
        <v>412.5</v>
      </c>
      <c r="H21" s="11" t="n">
        <v>6.5</v>
      </c>
      <c r="I21" s="12" t="n">
        <v>0</v>
      </c>
      <c r="J21" s="10" t="n">
        <v>1668.4</v>
      </c>
      <c r="K21" s="10" t="n">
        <f aca="false">D21*100%</f>
        <v>1431</v>
      </c>
      <c r="L21" s="10" t="n">
        <f aca="false">SUM(F21*100%)</f>
        <v>64.2</v>
      </c>
      <c r="M21" s="10" t="n">
        <f aca="false">SUM(G21*40%)</f>
        <v>165</v>
      </c>
      <c r="N21" s="10" t="n">
        <f aca="false">E21*15%</f>
        <v>1.74</v>
      </c>
      <c r="O21" s="10" t="n">
        <f aca="false">H21*100%</f>
        <v>6.5</v>
      </c>
      <c r="P21" s="10" t="n">
        <f aca="false">I21*100%</f>
        <v>0</v>
      </c>
    </row>
    <row r="22" customFormat="false" ht="15.75" hidden="false" customHeight="true" outlineLevel="0" collapsed="false">
      <c r="A22" s="9" t="s">
        <v>29</v>
      </c>
      <c r="B22" s="9" t="s">
        <v>20</v>
      </c>
      <c r="C22" s="11" t="n">
        <f aca="false">SUM(D22:I22)</f>
        <v>0</v>
      </c>
      <c r="D22" s="12"/>
      <c r="E22" s="12"/>
      <c r="F22" s="12"/>
      <c r="G22" s="12"/>
      <c r="H22" s="12"/>
      <c r="I22" s="12"/>
      <c r="J22" s="16" t="n">
        <f aca="false">SUM(K22:P22)</f>
        <v>0</v>
      </c>
      <c r="K22" s="10" t="n">
        <f aca="false">D22*90%</f>
        <v>0</v>
      </c>
      <c r="L22" s="10" t="n">
        <f aca="false">SUM(F22*90%)</f>
        <v>0</v>
      </c>
      <c r="M22" s="10" t="n">
        <f aca="false">SUM(G22*60%)</f>
        <v>0</v>
      </c>
      <c r="N22" s="10" t="n">
        <v>0</v>
      </c>
      <c r="O22" s="10" t="n">
        <f aca="false">H22*100%</f>
        <v>0</v>
      </c>
      <c r="P22" s="10" t="n">
        <f aca="false">I22*100%</f>
        <v>0</v>
      </c>
    </row>
    <row r="23" customFormat="false" ht="12.75" hidden="false" customHeight="false" outlineLevel="0" collapsed="false">
      <c r="A23" s="9" t="s">
        <v>30</v>
      </c>
      <c r="B23" s="9"/>
      <c r="C23" s="10" t="n">
        <f aca="false">SUM(C12+C21+C22)</f>
        <v>5659.38</v>
      </c>
      <c r="D23" s="10" t="n">
        <f aca="false">SUM(D12+D21+D22)</f>
        <v>3883.52</v>
      </c>
      <c r="E23" s="10" t="n">
        <f aca="false">SUM(E12:E22)</f>
        <v>56.4</v>
      </c>
      <c r="F23" s="10" t="n">
        <f aca="false">SUM(F12+F21+F22)</f>
        <v>264.2</v>
      </c>
      <c r="G23" s="10" t="n">
        <f aca="false">SUM(G12+G21+G22)</f>
        <v>1443.26</v>
      </c>
      <c r="H23" s="10" t="n">
        <f aca="false">SUM(H12+H21+H22)</f>
        <v>12</v>
      </c>
      <c r="I23" s="10" t="n">
        <f aca="false">SUM(I12+I21+I22)</f>
        <v>0</v>
      </c>
      <c r="J23" s="10" t="n">
        <f aca="false">SUM(J12+J21+J22)</f>
        <v>4916.5</v>
      </c>
      <c r="K23" s="10" t="n">
        <f aca="false">SUM(K12+K21+K22)</f>
        <v>3883.52</v>
      </c>
      <c r="L23" s="10" t="n">
        <f aca="false">SUM(L12+L21+L22)</f>
        <v>264.2</v>
      </c>
      <c r="M23" s="10" t="n">
        <f aca="false">SUM(M12+M21+M22)</f>
        <v>751.4</v>
      </c>
      <c r="N23" s="10" t="n">
        <v>5.4</v>
      </c>
      <c r="O23" s="10" t="n">
        <f aca="false">SUM(O12+O21+O22)</f>
        <v>12</v>
      </c>
      <c r="P23" s="10" t="n">
        <f aca="false">SUM(P12+P21+P22)</f>
        <v>0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31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 t="s">
        <v>32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 t="s">
        <v>3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7" t="s">
        <v>34</v>
      </c>
      <c r="E28" s="17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7" t="s">
        <v>35</v>
      </c>
      <c r="E29" s="17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7" t="s">
        <v>36</v>
      </c>
      <c r="E30" s="17"/>
      <c r="F30" s="18"/>
      <c r="G30" s="18"/>
      <c r="H30" s="18"/>
      <c r="I30" s="18"/>
      <c r="J30" s="18"/>
      <c r="K30" s="18"/>
      <c r="L30" s="18"/>
      <c r="M30" s="1"/>
      <c r="N30" s="1"/>
      <c r="O30" s="1"/>
    </row>
    <row r="31" customFormat="false" ht="12.75" hidden="false" customHeight="false" outlineLevel="0" collapsed="false">
      <c r="D31" s="1" t="s">
        <v>37</v>
      </c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D32" s="17" t="s">
        <v>38</v>
      </c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D33" s="1" t="s">
        <v>39</v>
      </c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D34" s="17" t="s">
        <v>40</v>
      </c>
      <c r="E34" s="1"/>
      <c r="F34" s="1"/>
      <c r="G34" s="1"/>
      <c r="H34" s="1"/>
      <c r="I34" s="1"/>
      <c r="J34" s="1"/>
      <c r="K34" s="1"/>
    </row>
  </sheetData>
  <mergeCells count="9">
    <mergeCell ref="A6:P6"/>
    <mergeCell ref="A8:A10"/>
    <mergeCell ref="B8:B10"/>
    <mergeCell ref="C8:I8"/>
    <mergeCell ref="J8:P8"/>
    <mergeCell ref="C9:C10"/>
    <mergeCell ref="D9:I9"/>
    <mergeCell ref="J9:J10"/>
    <mergeCell ref="K9:P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1-18T09:42:17Z</cp:lastPrinted>
  <dcterms:modified xsi:type="dcterms:W3CDTF">2020-11-16T15:11:40Z</dcterms:modified>
  <cp:revision>0</cp:revision>
  <dc:subject/>
  <dc:title/>
</cp:coreProperties>
</file>